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66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FW-DDOS12000</t>
  </si>
  <si>
    <t xml:space="preserve">FW-DDOS12000F</t>
  </si>
  <si>
    <t xml:space="preserve">FW-DDOS1900</t>
  </si>
  <si>
    <t xml:space="preserve">FW-EDM1000E-F</t>
  </si>
  <si>
    <t xml:space="preserve">FW-EDM9000E</t>
  </si>
  <si>
    <t xml:space="preserve">FW-EDM9000E-F</t>
  </si>
  <si>
    <t xml:space="preserve">FW-IPS12000</t>
  </si>
  <si>
    <t xml:space="preserve">FW-IPS12000F</t>
  </si>
  <si>
    <t xml:space="preserve">FW-IPS6000F</t>
  </si>
  <si>
    <t xml:space="preserve">FW-USG12000</t>
  </si>
  <si>
    <t xml:space="preserve">FW-USG12000F</t>
  </si>
  <si>
    <t xml:space="preserve">FW-USG6000F-E</t>
  </si>
  <si>
    <t xml:space="preserve">FW-USG6000F-E-IPS</t>
  </si>
  <si>
    <t xml:space="preserve">FW-USG6000F-E-TG</t>
  </si>
  <si>
    <t xml:space="preserve">FW-USG6500F</t>
  </si>
  <si>
    <t xml:space="preserve">FW-USG6500F-D</t>
  </si>
  <si>
    <t xml:space="preserve">FW-USG6500F-Probe</t>
  </si>
  <si>
    <t xml:space="preserve">FW-USG6500F-TG</t>
  </si>
  <si>
    <t xml:space="preserve">FW-USG6600F</t>
  </si>
  <si>
    <t xml:space="preserve">FW-USG6600F-Probe</t>
  </si>
  <si>
    <t xml:space="preserve">FW-USG6600F-TG</t>
  </si>
  <si>
    <t xml:space="preserve">FW-USG6700F</t>
  </si>
  <si>
    <t xml:space="preserve">FW-USG6700F-Probe</t>
  </si>
  <si>
    <t xml:space="preserve">FW-USG6700F-TG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SWITCH-L2MAM-EXT-MIB</t>
  </si>
  <si>
    <t xml:space="preserve">hwSWITCH-L2MAM-EXT</t>
  </si>
  <si>
    <t xml:space="preserve">THIS IS THE LAYER 2 MAC-ADDRESS MANAGEMENT MIB.</t>
  </si>
  <si>
    <t xml:space="preserve">1.3.6.1.4.1.2011.5.25.315</t>
  </si>
  <si>
    <t xml:space="preserve">N</t>
  </si>
  <si>
    <t xml:space="preserve">Y</t>
  </si>
  <si>
    <t xml:space="preserve"> </t>
  </si>
  <si>
    <t xml:space="preserve">hwSwitchL2MamExtObjects</t>
  </si>
  <si>
    <t xml:space="preserve">1.3.6.1.4.1.2011.5.25.315.1</t>
  </si>
  <si>
    <t xml:space="preserve">hwMacTrapPortCfgTable</t>
  </si>
  <si>
    <t xml:space="preserve">The mac-trap Table.The table that contains the mac-trap information currently operating on this device.</t>
  </si>
  <si>
    <t xml:space="preserve">1.3.6.1.4.1.2011.5.25.315.1.1</t>
  </si>
  <si>
    <t xml:space="preserve">HwMacTrapPortCfgEntry</t>
  </si>
  <si>
    <t xml:space="preserve">not-accessible</t>
  </si>
  <si>
    <t xml:space="preserve">current</t>
  </si>
  <si>
    <t xml:space="preserve">hwMacTrapPortCfgEntry</t>
  </si>
  <si>
    <t xml:space="preserve">Entries of the mac-trap table.</t>
  </si>
  <si>
    <t xml:space="preserve">1.3.6.1.4.1.2011.5.25.315.1.1.1</t>
  </si>
  <si>
    <t xml:space="preserve">hwMacTrapPortCfgIfIndex</t>
  </si>
  <si>
    <t xml:space="preserve">The IfIndex which will be configured mac-trap.</t>
  </si>
  <si>
    <t xml:space="preserve">1.3.6.1.4.1.2011.5.25.315.1.1.1.1</t>
  </si>
  <si>
    <t xml:space="preserve">InterfaceIndex</t>
  </si>
  <si>
    <t xml:space="preserve">INTEGER</t>
  </si>
  <si>
    <t xml:space="preserve">COLUMNAR</t>
  </si>
  <si>
    <t xml:space="preserve">hwMacTrapPortCfgLearn</t>
  </si>
  <si>
    <t xml:space="preserve">The alarm switch of the new mac. The meanings of the values are: enable(1),disanle(2).</t>
  </si>
  <si>
    <t xml:space="preserve">1.3.6.1.4.1.2011.5.25.315.1.1.1.2</t>
  </si>
  <si>
    <t xml:space="preserve">INTEGER{enable(1),disable(2)}</t>
  </si>
  <si>
    <t xml:space="preserve">read-write</t>
  </si>
  <si>
    <t xml:space="preserve">Nonsupport</t>
  </si>
  <si>
    <t xml:space="preserve">hwMacTrapPortCfgAging</t>
  </si>
  <si>
    <t xml:space="preserve">The alarm switch of the delete mac. The meanings of the values are: enable(1),disanle(2).</t>
  </si>
  <si>
    <t xml:space="preserve">1.3.6.1.4.1.2011.5.25.315.1.1.1.3</t>
  </si>
  <si>
    <t xml:space="preserve">hwSwitchL2MamExtGeneralObjects</t>
  </si>
  <si>
    <t xml:space="preserve">1.3.6.1.4.1.2011.5.25.315.2</t>
  </si>
  <si>
    <t xml:space="preserve">hwMacTrapInterval</t>
  </si>
  <si>
    <t xml:space="preserve">The interval of trap the mac change.</t>
  </si>
  <si>
    <t xml:space="preserve">1.3.6.1.4.1.2011.5.25.315.2.1</t>
  </si>
  <si>
    <t xml:space="preserve">Integer32</t>
  </si>
  <si>
    <t xml:space="preserve">SCALAR</t>
  </si>
  <si>
    <t xml:space="preserve">hwMacTrapMacInfo</t>
  </si>
  <si>
    <t xml:space="preserve">The information of mac-trap.</t>
  </si>
  <si>
    <t xml:space="preserve">1.3.6.1.4.1.2011.5.25.315.2.2</t>
  </si>
  <si>
    <t xml:space="preserve">OCTET STRING</t>
  </si>
  <si>
    <t xml:space="preserve">accessible-for-notify</t>
  </si>
  <si>
    <t xml:space="preserve">hwSwitchL2MamExtTraps</t>
  </si>
  <si>
    <t xml:space="preserve">1.3.6.1.4.1.2011.5.25.315.3</t>
  </si>
  <si>
    <t xml:space="preserve">hwMacTrapAlarm</t>
  </si>
  <si>
    <t xml:space="preserve">The trap when mac-address is learned or aging.</t>
  </si>
  <si>
    <t xml:space="preserve">1.3.6.1.4.1.2011.5.25.315.3.1</t>
  </si>
  <si>
    <t xml:space="preserve">TRAP</t>
  </si>
  <si>
    <t xml:space="preserve">hwPortVlanSecureMacAlarm</t>
  </si>
  <si>
    <t xml:space="preserve">The alarm when MAC addresses that received are illegal
				</t>
  </si>
  <si>
    <t xml:space="preserve">1.3.6.1.4.1.2011.5.25.315.3.2</t>
  </si>
  <si>
    <r>
      <rPr>
        <sz val="10"/>
        <rFont val="Noto Sans"/>
        <family val="2"/>
      </rPr>
      <t xml:space="preserve">收到攻击</t>
    </r>
    <r>
      <rPr>
        <sz val="10"/>
        <rFont val="Arial"/>
        <family val="0"/>
      </rPr>
      <t xml:space="preserve">MAC</t>
    </r>
  </si>
  <si>
    <t xml:space="preserve">Consistent</t>
  </si>
  <si>
    <t xml:space="preserve">FWM-L2</t>
  </si>
  <si>
    <t xml:space="preserve">hwSlotMacUsageRaisingThreshold</t>
  </si>
  <si>
    <t xml:space="preserve">This notification indicates the MAC usage of the slot raising the threshold
				</t>
  </si>
  <si>
    <t xml:space="preserve">1.3.6.1.4.1.2011.5.25.315.3.3</t>
  </si>
  <si>
    <t xml:space="preserve">hwSlotMacUsageFallingThreshold</t>
  </si>
  <si>
    <t xml:space="preserve">This notification indicates the MAC usage of the slot falling the threshold
				</t>
  </si>
  <si>
    <t xml:space="preserve">1.3.6.1.4.1.2011.5.25.315.3.4</t>
  </si>
  <si>
    <t xml:space="preserve">hwMacTrapPortCfgAlarm</t>
  </si>
  <si>
    <t xml:space="preserve">1.3.6.1.4.1.2011.5.25.315.3.5</t>
  </si>
  <si>
    <r>
      <rPr>
        <sz val="10"/>
        <rFont val="Noto Sans"/>
        <family val="2"/>
      </rPr>
      <t xml:space="preserve">端口有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地址学习或者老化上报。</t>
    </r>
  </si>
  <si>
    <t xml:space="preserve">FW-DDOS12000,FW-DDOS12000F,FW-DDOS1900,FW-EDM1000E-F,FW-EDM9000E,FW-EDM9000E-F,FW-IPS12000,FW-IPS12000F,FW-IPS6000F,FW-USG12000,FW-USG12000F,FW-USG6000F-E,FW-USG6000F-E-IPS,FW-USG6000F-E-TG,FW-USG6500F,FW-USG6500F-D,FW-USG6500F-Probe,FW-USG6500F-TG,FW-USG6600F,FW-USG6600F-Probe,FW-USG6600F-TG,FW-USG6700F,FW-USG6700F-Probe,FW-USG6700F-TG</t>
  </si>
  <si>
    <t xml:space="preserve">hwMacTrapHashConflictAlarm</t>
  </si>
  <si>
    <t xml:space="preserve">This notification indicates that MAC address hash conflict occurred.</t>
  </si>
  <si>
    <t xml:space="preserve">1.3.6.1.4.1.2011.5.25.315.3.6</t>
  </si>
  <si>
    <t xml:space="preserve">hwTrunkMemSpeedDifferentAlarm</t>
  </si>
  <si>
    <t xml:space="preserve">The active member ports in trunk have inconsistent bandwidth.</t>
  </si>
  <si>
    <t xml:space="preserve">1.3.6.1.4.1.2011.5.25.315.3.7</t>
  </si>
  <si>
    <t xml:space="preserve">hwTrunkMemSpeedDifferentResume</t>
  </si>
  <si>
    <t xml:space="preserve">The active member ports in trunk have consistent bandwidth.</t>
  </si>
  <si>
    <t xml:space="preserve">1.3.6.1.4.1.2011.5.25.315.3.8</t>
  </si>
  <si>
    <t xml:space="preserve">hwPortsecStaticFlpAlarm</t>
  </si>
  <si>
    <t xml:space="preserve">Description.</t>
  </si>
  <si>
    <t xml:space="preserve">1.3.6.1.4.1.2011.5.25.315.3.9</t>
  </si>
  <si>
    <t xml:space="preserve">端口产生静态漂移</t>
  </si>
  <si>
    <t xml:space="preserve">hwSwitchL2MamExtConformance</t>
  </si>
  <si>
    <t xml:space="preserve">1.3.6.1.4.1.2011.5.25.315.4</t>
  </si>
  <si>
    <t xml:space="preserve">hwSwitchL2MamExtCompliances</t>
  </si>
  <si>
    <t xml:space="preserve">1.3.6.1.4.1.2011.5.25.315.4.1</t>
  </si>
  <si>
    <t xml:space="preserve">hwSwitchL2MamExtFullCompliance</t>
  </si>
  <si>
    <t xml:space="preserve">1.3.6.1.4.1.2011.5.25.315.4.1.1</t>
  </si>
  <si>
    <t xml:space="preserve">hwSwitchL2MamExtGroups</t>
  </si>
  <si>
    <t xml:space="preserve">1.3.6.1.4.1.2011.5.25.315.4.2</t>
  </si>
  <si>
    <t xml:space="preserve">hwMacTrapGroups</t>
  </si>
  <si>
    <t xml:space="preserve">A collection of objects providing information about mac trap table.</t>
  </si>
  <si>
    <t xml:space="preserve">1.3.6.1.4.1.2011.5.25.315.4.2.1</t>
  </si>
  <si>
    <t xml:space="preserve">hwL2MAMExtGeneralGrops</t>
  </si>
  <si>
    <t xml:space="preserve">A collection of objects providing information about  Mac addresses.</t>
  </si>
  <si>
    <t xml:space="preserve">1.3.6.1.4.1.2011.5.25.315.4.2.2</t>
  </si>
  <si>
    <t xml:space="preserve">hwL2MAMExtTrapGroup</t>
  </si>
  <si>
    <t xml:space="preserve">The trap enable group.</t>
  </si>
  <si>
    <t xml:space="preserve">1.3.6.1.4.1.2011.5.25.315.4.2.3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808080"/>
      <name val="Arial"/>
      <family val="0"/>
    </font>
    <font>
      <b val="true"/>
      <sz val="10"/>
      <color rgb="FF339966"/>
      <name val="Arial"/>
      <family val="0"/>
    </font>
    <font>
      <b val="true"/>
      <sz val="10"/>
      <color rgb="FF800080"/>
      <name val="Arial"/>
      <family val="0"/>
    </font>
    <font>
      <b val="true"/>
      <sz val="10"/>
      <color rgb="FF993300"/>
      <name val="Arial"/>
      <family val="0"/>
    </font>
    <font>
      <b val="true"/>
      <sz val="10"/>
      <color rgb="FFFF8080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22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54" min="31" style="0" width="10.99"/>
    <col collapsed="false" customWidth="true" hidden="false" outlineLevel="0" max="55" min="55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4" t="s">
        <v>28</v>
      </c>
      <c r="AG3" s="4" t="s">
        <v>29</v>
      </c>
      <c r="AH3" s="4" t="s">
        <v>30</v>
      </c>
      <c r="AI3" s="4" t="s">
        <v>31</v>
      </c>
      <c r="AJ3" s="4" t="s">
        <v>32</v>
      </c>
      <c r="AK3" s="4" t="s">
        <v>33</v>
      </c>
      <c r="AL3" s="4" t="s">
        <v>34</v>
      </c>
      <c r="AM3" s="4" t="s">
        <v>35</v>
      </c>
      <c r="AN3" s="4" t="s">
        <v>36</v>
      </c>
      <c r="AO3" s="4" t="s">
        <v>37</v>
      </c>
      <c r="AP3" s="4" t="s">
        <v>38</v>
      </c>
      <c r="AQ3" s="4" t="s">
        <v>39</v>
      </c>
      <c r="AR3" s="4" t="s">
        <v>40</v>
      </c>
      <c r="AS3" s="4" t="s">
        <v>41</v>
      </c>
      <c r="AT3" s="4" t="s">
        <v>42</v>
      </c>
      <c r="AU3" s="4" t="s">
        <v>43</v>
      </c>
      <c r="AV3" s="4" t="s">
        <v>44</v>
      </c>
      <c r="AW3" s="4" t="s">
        <v>45</v>
      </c>
      <c r="AX3" s="4" t="s">
        <v>46</v>
      </c>
      <c r="AY3" s="4" t="s">
        <v>47</v>
      </c>
      <c r="AZ3" s="4" t="s">
        <v>48</v>
      </c>
      <c r="BA3" s="4" t="s">
        <v>49</v>
      </c>
      <c r="BB3" s="4" t="s">
        <v>50</v>
      </c>
      <c r="BC3" s="5"/>
    </row>
    <row r="4" customFormat="false" ht="75" hidden="false" customHeight="true" outlineLevel="0" collapsed="false">
      <c r="A4" s="6" t="s">
        <v>51</v>
      </c>
      <c r="B4" s="6"/>
      <c r="C4" s="6"/>
      <c r="D4" s="6"/>
      <c r="E4" s="6"/>
      <c r="F4" s="6"/>
      <c r="G4" s="7" t="s">
        <v>52</v>
      </c>
      <c r="H4" s="7" t="s">
        <v>52</v>
      </c>
      <c r="I4" s="7" t="s">
        <v>52</v>
      </c>
      <c r="J4" s="7" t="s">
        <v>52</v>
      </c>
      <c r="K4" s="7" t="s">
        <v>52</v>
      </c>
      <c r="L4" s="7" t="s">
        <v>52</v>
      </c>
      <c r="M4" s="7" t="s">
        <v>53</v>
      </c>
      <c r="N4" s="7" t="s">
        <v>52</v>
      </c>
      <c r="O4" s="8" t="s">
        <v>54</v>
      </c>
      <c r="P4" s="8" t="s">
        <v>55</v>
      </c>
      <c r="Q4" s="8" t="s">
        <v>56</v>
      </c>
      <c r="R4" s="8" t="s">
        <v>57</v>
      </c>
      <c r="S4" s="8" t="s">
        <v>58</v>
      </c>
      <c r="T4" s="8" t="s">
        <v>59</v>
      </c>
      <c r="U4" s="8" t="s">
        <v>60</v>
      </c>
      <c r="V4" s="8" t="s">
        <v>61</v>
      </c>
      <c r="W4" s="8" t="s">
        <v>62</v>
      </c>
      <c r="X4" s="8" t="s">
        <v>63</v>
      </c>
      <c r="Y4" s="8"/>
      <c r="Z4" s="8"/>
      <c r="AA4" s="8" t="s">
        <v>64</v>
      </c>
      <c r="AB4" s="8" t="s">
        <v>62</v>
      </c>
      <c r="AC4" s="9" t="s">
        <v>65</v>
      </c>
      <c r="AD4" s="9" t="s">
        <v>66</v>
      </c>
      <c r="AE4" s="8" t="s">
        <v>67</v>
      </c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 t="s">
        <v>68</v>
      </c>
    </row>
    <row r="5" customFormat="false" ht="12.75" hidden="false" customHeight="true" outlineLevel="0" collapsed="false">
      <c r="A5" s="10" t="s">
        <v>69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1" t="s">
        <v>70</v>
      </c>
      <c r="C6" s="11"/>
      <c r="D6" s="11"/>
      <c r="E6" s="11"/>
      <c r="F6" s="11"/>
      <c r="G6" s="12" t="s">
        <v>71</v>
      </c>
      <c r="H6" s="12" t="s">
        <v>72</v>
      </c>
      <c r="I6" s="12"/>
      <c r="J6" s="12"/>
      <c r="K6" s="12"/>
      <c r="L6" s="12"/>
      <c r="M6" s="12"/>
      <c r="N6" s="12" t="s">
        <v>73</v>
      </c>
      <c r="X6" s="13" t="s">
        <v>74</v>
      </c>
      <c r="AB6" s="13" t="s">
        <v>75</v>
      </c>
      <c r="AE6" s="13" t="s">
        <v>73</v>
      </c>
      <c r="AF6" s="13" t="s">
        <v>73</v>
      </c>
      <c r="AG6" s="13" t="s">
        <v>73</v>
      </c>
      <c r="AH6" s="13" t="s">
        <v>73</v>
      </c>
      <c r="AI6" s="13" t="s">
        <v>73</v>
      </c>
      <c r="AJ6" s="13" t="s">
        <v>73</v>
      </c>
      <c r="AK6" s="13" t="s">
        <v>73</v>
      </c>
      <c r="AL6" s="13" t="s">
        <v>73</v>
      </c>
      <c r="AM6" s="13" t="s">
        <v>73</v>
      </c>
      <c r="AN6" s="13" t="s">
        <v>73</v>
      </c>
      <c r="AO6" s="13" t="s">
        <v>73</v>
      </c>
      <c r="AP6" s="13" t="s">
        <v>73</v>
      </c>
      <c r="AQ6" s="13" t="s">
        <v>73</v>
      </c>
      <c r="AR6" s="13" t="s">
        <v>73</v>
      </c>
      <c r="AS6" s="13" t="s">
        <v>73</v>
      </c>
      <c r="AT6" s="13" t="s">
        <v>73</v>
      </c>
      <c r="AU6" s="13" t="s">
        <v>73</v>
      </c>
      <c r="AV6" s="13" t="s">
        <v>73</v>
      </c>
      <c r="AW6" s="13" t="s">
        <v>73</v>
      </c>
      <c r="AX6" s="13" t="s">
        <v>73</v>
      </c>
      <c r="AY6" s="13" t="s">
        <v>73</v>
      </c>
      <c r="AZ6" s="13" t="s">
        <v>73</v>
      </c>
      <c r="BA6" s="13" t="s">
        <v>73</v>
      </c>
      <c r="BB6" s="13" t="s">
        <v>73</v>
      </c>
    </row>
    <row r="7" customFormat="false" ht="12.75" hidden="false" customHeight="true" outlineLevel="0" collapsed="false">
      <c r="C7" s="14" t="s">
        <v>76</v>
      </c>
      <c r="D7" s="14"/>
      <c r="E7" s="14"/>
      <c r="F7" s="14"/>
      <c r="G7" s="12"/>
      <c r="H7" s="12" t="s">
        <v>77</v>
      </c>
      <c r="I7" s="12"/>
      <c r="J7" s="12"/>
      <c r="K7" s="12"/>
      <c r="L7" s="12"/>
      <c r="M7" s="12"/>
      <c r="N7" s="12" t="s">
        <v>73</v>
      </c>
      <c r="X7" s="13" t="s">
        <v>74</v>
      </c>
      <c r="AB7" s="13" t="s">
        <v>75</v>
      </c>
      <c r="AE7" s="13" t="s">
        <v>73</v>
      </c>
      <c r="AF7" s="13" t="s">
        <v>73</v>
      </c>
      <c r="AG7" s="13" t="s">
        <v>73</v>
      </c>
      <c r="AH7" s="13" t="s">
        <v>73</v>
      </c>
      <c r="AI7" s="13" t="s">
        <v>73</v>
      </c>
      <c r="AJ7" s="13" t="s">
        <v>73</v>
      </c>
      <c r="AK7" s="13" t="s">
        <v>73</v>
      </c>
      <c r="AL7" s="13" t="s">
        <v>73</v>
      </c>
      <c r="AM7" s="13" t="s">
        <v>73</v>
      </c>
      <c r="AN7" s="13" t="s">
        <v>73</v>
      </c>
      <c r="AO7" s="13" t="s">
        <v>73</v>
      </c>
      <c r="AP7" s="13" t="s">
        <v>73</v>
      </c>
      <c r="AQ7" s="13" t="s">
        <v>73</v>
      </c>
      <c r="AR7" s="13" t="s">
        <v>73</v>
      </c>
      <c r="AS7" s="13" t="s">
        <v>73</v>
      </c>
      <c r="AT7" s="13" t="s">
        <v>73</v>
      </c>
      <c r="AU7" s="13" t="s">
        <v>73</v>
      </c>
      <c r="AV7" s="13" t="s">
        <v>73</v>
      </c>
      <c r="AW7" s="13" t="s">
        <v>73</v>
      </c>
      <c r="AX7" s="13" t="s">
        <v>73</v>
      </c>
      <c r="AY7" s="13" t="s">
        <v>73</v>
      </c>
      <c r="AZ7" s="13" t="s">
        <v>73</v>
      </c>
      <c r="BA7" s="13" t="s">
        <v>73</v>
      </c>
      <c r="BB7" s="13" t="s">
        <v>73</v>
      </c>
    </row>
    <row r="8" customFormat="false" ht="12.75" hidden="false" customHeight="true" outlineLevel="0" collapsed="false">
      <c r="D8" s="15" t="s">
        <v>78</v>
      </c>
      <c r="E8" s="15"/>
      <c r="F8" s="15"/>
      <c r="G8" s="12" t="s">
        <v>79</v>
      </c>
      <c r="H8" s="12" t="s">
        <v>80</v>
      </c>
      <c r="I8" s="12" t="s">
        <v>81</v>
      </c>
      <c r="J8" s="12"/>
      <c r="K8" s="12" t="s">
        <v>82</v>
      </c>
      <c r="L8" s="12" t="s">
        <v>83</v>
      </c>
      <c r="M8" s="12"/>
      <c r="N8" s="12" t="s">
        <v>73</v>
      </c>
      <c r="X8" s="13" t="s">
        <v>74</v>
      </c>
      <c r="AB8" s="13" t="s">
        <v>75</v>
      </c>
      <c r="AE8" s="13" t="s">
        <v>73</v>
      </c>
      <c r="AF8" s="13" t="s">
        <v>73</v>
      </c>
      <c r="AG8" s="13" t="s">
        <v>73</v>
      </c>
      <c r="AH8" s="13" t="s">
        <v>73</v>
      </c>
      <c r="AI8" s="13" t="s">
        <v>73</v>
      </c>
      <c r="AJ8" s="13" t="s">
        <v>73</v>
      </c>
      <c r="AK8" s="13" t="s">
        <v>73</v>
      </c>
      <c r="AL8" s="13" t="s">
        <v>73</v>
      </c>
      <c r="AM8" s="13" t="s">
        <v>73</v>
      </c>
      <c r="AN8" s="13" t="s">
        <v>73</v>
      </c>
      <c r="AO8" s="13" t="s">
        <v>73</v>
      </c>
      <c r="AP8" s="13" t="s">
        <v>73</v>
      </c>
      <c r="AQ8" s="13" t="s">
        <v>73</v>
      </c>
      <c r="AR8" s="13" t="s">
        <v>73</v>
      </c>
      <c r="AS8" s="13" t="s">
        <v>73</v>
      </c>
      <c r="AT8" s="13" t="s">
        <v>73</v>
      </c>
      <c r="AU8" s="13" t="s">
        <v>73</v>
      </c>
      <c r="AV8" s="13" t="s">
        <v>73</v>
      </c>
      <c r="AW8" s="13" t="s">
        <v>73</v>
      </c>
      <c r="AX8" s="13" t="s">
        <v>73</v>
      </c>
      <c r="AY8" s="13" t="s">
        <v>73</v>
      </c>
      <c r="AZ8" s="13" t="s">
        <v>73</v>
      </c>
      <c r="BA8" s="13" t="s">
        <v>73</v>
      </c>
      <c r="BB8" s="13" t="s">
        <v>73</v>
      </c>
    </row>
    <row r="9" customFormat="false" ht="12.75" hidden="false" customHeight="true" outlineLevel="0" collapsed="false">
      <c r="E9" s="16" t="s">
        <v>84</v>
      </c>
      <c r="F9" s="16"/>
      <c r="G9" s="12" t="s">
        <v>85</v>
      </c>
      <c r="H9" s="12" t="s">
        <v>86</v>
      </c>
      <c r="I9" s="12" t="s">
        <v>81</v>
      </c>
      <c r="J9" s="12"/>
      <c r="K9" s="12" t="s">
        <v>82</v>
      </c>
      <c r="L9" s="12" t="s">
        <v>83</v>
      </c>
      <c r="M9" s="12"/>
      <c r="N9" s="12" t="s">
        <v>73</v>
      </c>
      <c r="X9" s="13" t="s">
        <v>74</v>
      </c>
      <c r="AB9" s="13" t="s">
        <v>75</v>
      </c>
      <c r="AE9" s="13" t="s">
        <v>73</v>
      </c>
      <c r="AF9" s="13" t="s">
        <v>73</v>
      </c>
      <c r="AG9" s="13" t="s">
        <v>73</v>
      </c>
      <c r="AH9" s="13" t="s">
        <v>73</v>
      </c>
      <c r="AI9" s="13" t="s">
        <v>73</v>
      </c>
      <c r="AJ9" s="13" t="s">
        <v>73</v>
      </c>
      <c r="AK9" s="13" t="s">
        <v>73</v>
      </c>
      <c r="AL9" s="13" t="s">
        <v>73</v>
      </c>
      <c r="AM9" s="13" t="s">
        <v>73</v>
      </c>
      <c r="AN9" s="13" t="s">
        <v>73</v>
      </c>
      <c r="AO9" s="13" t="s">
        <v>73</v>
      </c>
      <c r="AP9" s="13" t="s">
        <v>73</v>
      </c>
      <c r="AQ9" s="13" t="s">
        <v>73</v>
      </c>
      <c r="AR9" s="13" t="s">
        <v>73</v>
      </c>
      <c r="AS9" s="13" t="s">
        <v>73</v>
      </c>
      <c r="AT9" s="13" t="s">
        <v>73</v>
      </c>
      <c r="AU9" s="13" t="s">
        <v>73</v>
      </c>
      <c r="AV9" s="13" t="s">
        <v>73</v>
      </c>
      <c r="AW9" s="13" t="s">
        <v>73</v>
      </c>
      <c r="AX9" s="13" t="s">
        <v>73</v>
      </c>
      <c r="AY9" s="13" t="s">
        <v>73</v>
      </c>
      <c r="AZ9" s="13" t="s">
        <v>73</v>
      </c>
      <c r="BA9" s="13" t="s">
        <v>73</v>
      </c>
      <c r="BB9" s="13" t="s">
        <v>73</v>
      </c>
    </row>
    <row r="10" customFormat="false" ht="12.75" hidden="false" customHeight="false" outlineLevel="0" collapsed="false">
      <c r="F10" s="17" t="s">
        <v>87</v>
      </c>
      <c r="G10" s="12" t="s">
        <v>88</v>
      </c>
      <c r="H10" s="12" t="s">
        <v>89</v>
      </c>
      <c r="I10" s="12" t="s">
        <v>90</v>
      </c>
      <c r="J10" s="12" t="s">
        <v>91</v>
      </c>
      <c r="K10" s="12" t="s">
        <v>82</v>
      </c>
      <c r="L10" s="12" t="s">
        <v>83</v>
      </c>
      <c r="M10" s="12" t="s">
        <v>92</v>
      </c>
      <c r="N10" s="12" t="s">
        <v>74</v>
      </c>
      <c r="X10" s="13" t="s">
        <v>74</v>
      </c>
      <c r="AB10" s="13" t="s">
        <v>75</v>
      </c>
      <c r="AE10" s="13" t="s">
        <v>73</v>
      </c>
      <c r="AF10" s="13" t="s">
        <v>73</v>
      </c>
      <c r="AG10" s="13" t="s">
        <v>73</v>
      </c>
      <c r="AH10" s="13" t="s">
        <v>73</v>
      </c>
      <c r="AI10" s="13" t="s">
        <v>73</v>
      </c>
      <c r="AJ10" s="13" t="s">
        <v>73</v>
      </c>
      <c r="AK10" s="13" t="s">
        <v>73</v>
      </c>
      <c r="AL10" s="13" t="s">
        <v>73</v>
      </c>
      <c r="AM10" s="13" t="s">
        <v>73</v>
      </c>
      <c r="AN10" s="13" t="s">
        <v>73</v>
      </c>
      <c r="AO10" s="13" t="s">
        <v>73</v>
      </c>
      <c r="AP10" s="13" t="s">
        <v>73</v>
      </c>
      <c r="AQ10" s="13" t="s">
        <v>73</v>
      </c>
      <c r="AR10" s="13" t="s">
        <v>73</v>
      </c>
      <c r="AS10" s="13" t="s">
        <v>73</v>
      </c>
      <c r="AT10" s="13" t="s">
        <v>73</v>
      </c>
      <c r="AU10" s="13" t="s">
        <v>73</v>
      </c>
      <c r="AV10" s="13" t="s">
        <v>73</v>
      </c>
      <c r="AW10" s="13" t="s">
        <v>73</v>
      </c>
      <c r="AX10" s="13" t="s">
        <v>73</v>
      </c>
      <c r="AY10" s="13" t="s">
        <v>73</v>
      </c>
      <c r="AZ10" s="13" t="s">
        <v>73</v>
      </c>
      <c r="BA10" s="13" t="s">
        <v>73</v>
      </c>
      <c r="BB10" s="13" t="s">
        <v>73</v>
      </c>
    </row>
    <row r="11" customFormat="false" ht="12.75" hidden="false" customHeight="false" outlineLevel="0" collapsed="false">
      <c r="F11" s="17" t="s">
        <v>93</v>
      </c>
      <c r="G11" s="12" t="s">
        <v>94</v>
      </c>
      <c r="H11" s="12" t="s">
        <v>95</v>
      </c>
      <c r="I11" s="12" t="s">
        <v>96</v>
      </c>
      <c r="J11" s="12" t="s">
        <v>96</v>
      </c>
      <c r="K11" s="12" t="s">
        <v>97</v>
      </c>
      <c r="L11" s="12" t="s">
        <v>83</v>
      </c>
      <c r="M11" s="12" t="s">
        <v>92</v>
      </c>
      <c r="N11" s="12" t="s">
        <v>73</v>
      </c>
      <c r="P11" s="0" t="s">
        <v>98</v>
      </c>
      <c r="X11" s="0" t="s">
        <v>73</v>
      </c>
      <c r="AB11" s="0" t="s">
        <v>75</v>
      </c>
      <c r="AE11" s="0" t="s">
        <v>73</v>
      </c>
      <c r="AF11" s="0" t="s">
        <v>73</v>
      </c>
      <c r="AG11" s="0" t="s">
        <v>73</v>
      </c>
      <c r="AH11" s="0" t="s">
        <v>73</v>
      </c>
      <c r="AI11" s="0" t="s">
        <v>73</v>
      </c>
      <c r="AJ11" s="0" t="s">
        <v>73</v>
      </c>
      <c r="AK11" s="0" t="s">
        <v>73</v>
      </c>
      <c r="AL11" s="0" t="s">
        <v>73</v>
      </c>
      <c r="AM11" s="0" t="s">
        <v>73</v>
      </c>
      <c r="AN11" s="0" t="s">
        <v>73</v>
      </c>
      <c r="AO11" s="0" t="s">
        <v>73</v>
      </c>
      <c r="AP11" s="0" t="s">
        <v>73</v>
      </c>
      <c r="AQ11" s="0" t="s">
        <v>73</v>
      </c>
      <c r="AR11" s="0" t="s">
        <v>73</v>
      </c>
      <c r="AS11" s="0" t="s">
        <v>73</v>
      </c>
      <c r="AT11" s="0" t="s">
        <v>73</v>
      </c>
      <c r="AU11" s="0" t="s">
        <v>73</v>
      </c>
      <c r="AV11" s="0" t="s">
        <v>73</v>
      </c>
      <c r="AW11" s="0" t="s">
        <v>73</v>
      </c>
      <c r="AX11" s="0" t="s">
        <v>73</v>
      </c>
      <c r="AY11" s="0" t="s">
        <v>73</v>
      </c>
      <c r="AZ11" s="0" t="s">
        <v>73</v>
      </c>
      <c r="BA11" s="0" t="s">
        <v>73</v>
      </c>
      <c r="BB11" s="0" t="s">
        <v>73</v>
      </c>
    </row>
    <row r="12" customFormat="false" ht="12.75" hidden="false" customHeight="false" outlineLevel="0" collapsed="false">
      <c r="F12" s="17" t="s">
        <v>99</v>
      </c>
      <c r="G12" s="12" t="s">
        <v>100</v>
      </c>
      <c r="H12" s="12" t="s">
        <v>101</v>
      </c>
      <c r="I12" s="12" t="s">
        <v>96</v>
      </c>
      <c r="J12" s="12" t="s">
        <v>96</v>
      </c>
      <c r="K12" s="12" t="s">
        <v>97</v>
      </c>
      <c r="L12" s="12" t="s">
        <v>83</v>
      </c>
      <c r="M12" s="12" t="s">
        <v>92</v>
      </c>
      <c r="N12" s="12" t="s">
        <v>73</v>
      </c>
      <c r="P12" s="0" t="s">
        <v>98</v>
      </c>
      <c r="X12" s="0" t="s">
        <v>73</v>
      </c>
      <c r="AB12" s="0" t="s">
        <v>75</v>
      </c>
      <c r="AE12" s="0" t="s">
        <v>73</v>
      </c>
      <c r="AF12" s="0" t="s">
        <v>73</v>
      </c>
      <c r="AG12" s="0" t="s">
        <v>73</v>
      </c>
      <c r="AH12" s="0" t="s">
        <v>73</v>
      </c>
      <c r="AI12" s="0" t="s">
        <v>73</v>
      </c>
      <c r="AJ12" s="0" t="s">
        <v>73</v>
      </c>
      <c r="AK12" s="0" t="s">
        <v>73</v>
      </c>
      <c r="AL12" s="0" t="s">
        <v>73</v>
      </c>
      <c r="AM12" s="0" t="s">
        <v>73</v>
      </c>
      <c r="AN12" s="0" t="s">
        <v>73</v>
      </c>
      <c r="AO12" s="0" t="s">
        <v>73</v>
      </c>
      <c r="AP12" s="0" t="s">
        <v>73</v>
      </c>
      <c r="AQ12" s="0" t="s">
        <v>73</v>
      </c>
      <c r="AR12" s="0" t="s">
        <v>73</v>
      </c>
      <c r="AS12" s="0" t="s">
        <v>73</v>
      </c>
      <c r="AT12" s="0" t="s">
        <v>73</v>
      </c>
      <c r="AU12" s="0" t="s">
        <v>73</v>
      </c>
      <c r="AV12" s="0" t="s">
        <v>73</v>
      </c>
      <c r="AW12" s="0" t="s">
        <v>73</v>
      </c>
      <c r="AX12" s="0" t="s">
        <v>73</v>
      </c>
      <c r="AY12" s="0" t="s">
        <v>73</v>
      </c>
      <c r="AZ12" s="0" t="s">
        <v>73</v>
      </c>
      <c r="BA12" s="0" t="s">
        <v>73</v>
      </c>
      <c r="BB12" s="0" t="s">
        <v>73</v>
      </c>
    </row>
    <row r="13" customFormat="false" ht="12.75" hidden="false" customHeight="true" outlineLevel="0" collapsed="false">
      <c r="C13" s="14" t="s">
        <v>102</v>
      </c>
      <c r="D13" s="14"/>
      <c r="E13" s="14"/>
      <c r="F13" s="14"/>
      <c r="G13" s="12"/>
      <c r="H13" s="12" t="s">
        <v>103</v>
      </c>
      <c r="I13" s="12"/>
      <c r="J13" s="12"/>
      <c r="K13" s="12"/>
      <c r="L13" s="12"/>
      <c r="M13" s="12"/>
      <c r="N13" s="12" t="s">
        <v>73</v>
      </c>
      <c r="S13" s="0" t="s">
        <v>74</v>
      </c>
      <c r="W13" s="0" t="s">
        <v>73</v>
      </c>
      <c r="X13" s="0" t="s">
        <v>73</v>
      </c>
      <c r="AB13" s="0" t="s">
        <v>75</v>
      </c>
      <c r="AE13" s="0" t="s">
        <v>73</v>
      </c>
      <c r="AF13" s="0" t="s">
        <v>73</v>
      </c>
      <c r="AG13" s="0" t="s">
        <v>73</v>
      </c>
      <c r="AH13" s="0" t="s">
        <v>73</v>
      </c>
      <c r="AI13" s="0" t="s">
        <v>73</v>
      </c>
      <c r="AJ13" s="0" t="s">
        <v>73</v>
      </c>
      <c r="AK13" s="0" t="s">
        <v>73</v>
      </c>
      <c r="AL13" s="0" t="s">
        <v>73</v>
      </c>
      <c r="AM13" s="0" t="s">
        <v>73</v>
      </c>
      <c r="AN13" s="0" t="s">
        <v>73</v>
      </c>
      <c r="AO13" s="0" t="s">
        <v>73</v>
      </c>
      <c r="AP13" s="0" t="s">
        <v>73</v>
      </c>
      <c r="AQ13" s="0" t="s">
        <v>73</v>
      </c>
      <c r="AR13" s="0" t="s">
        <v>73</v>
      </c>
      <c r="AS13" s="0" t="s">
        <v>73</v>
      </c>
      <c r="AT13" s="0" t="s">
        <v>73</v>
      </c>
      <c r="AU13" s="0" t="s">
        <v>73</v>
      </c>
      <c r="AV13" s="0" t="s">
        <v>73</v>
      </c>
      <c r="AW13" s="0" t="s">
        <v>73</v>
      </c>
      <c r="AX13" s="0" t="s">
        <v>73</v>
      </c>
      <c r="AY13" s="0" t="s">
        <v>73</v>
      </c>
      <c r="AZ13" s="0" t="s">
        <v>73</v>
      </c>
      <c r="BA13" s="0" t="s">
        <v>73</v>
      </c>
      <c r="BB13" s="0" t="s">
        <v>73</v>
      </c>
    </row>
    <row r="14" customFormat="false" ht="12.75" hidden="false" customHeight="true" outlineLevel="0" collapsed="false">
      <c r="D14" s="15" t="s">
        <v>104</v>
      </c>
      <c r="E14" s="15"/>
      <c r="F14" s="15"/>
      <c r="G14" s="12" t="s">
        <v>105</v>
      </c>
      <c r="H14" s="12" t="s">
        <v>106</v>
      </c>
      <c r="I14" s="12" t="s">
        <v>107</v>
      </c>
      <c r="J14" s="12" t="s">
        <v>107</v>
      </c>
      <c r="K14" s="12" t="s">
        <v>97</v>
      </c>
      <c r="L14" s="12" t="s">
        <v>83</v>
      </c>
      <c r="M14" s="12" t="s">
        <v>108</v>
      </c>
      <c r="N14" s="12" t="s">
        <v>73</v>
      </c>
      <c r="P14" s="0" t="s">
        <v>98</v>
      </c>
      <c r="X14" s="0" t="s">
        <v>73</v>
      </c>
      <c r="AB14" s="0" t="s">
        <v>75</v>
      </c>
      <c r="AE14" s="0" t="s">
        <v>73</v>
      </c>
      <c r="AF14" s="0" t="s">
        <v>73</v>
      </c>
      <c r="AG14" s="0" t="s">
        <v>73</v>
      </c>
      <c r="AH14" s="0" t="s">
        <v>73</v>
      </c>
      <c r="AI14" s="0" t="s">
        <v>73</v>
      </c>
      <c r="AJ14" s="0" t="s">
        <v>73</v>
      </c>
      <c r="AK14" s="0" t="s">
        <v>73</v>
      </c>
      <c r="AL14" s="0" t="s">
        <v>73</v>
      </c>
      <c r="AM14" s="0" t="s">
        <v>73</v>
      </c>
      <c r="AN14" s="0" t="s">
        <v>73</v>
      </c>
      <c r="AO14" s="0" t="s">
        <v>73</v>
      </c>
      <c r="AP14" s="0" t="s">
        <v>73</v>
      </c>
      <c r="AQ14" s="0" t="s">
        <v>73</v>
      </c>
      <c r="AR14" s="0" t="s">
        <v>73</v>
      </c>
      <c r="AS14" s="0" t="s">
        <v>73</v>
      </c>
      <c r="AT14" s="0" t="s">
        <v>73</v>
      </c>
      <c r="AU14" s="0" t="s">
        <v>73</v>
      </c>
      <c r="AV14" s="0" t="s">
        <v>73</v>
      </c>
      <c r="AW14" s="0" t="s">
        <v>73</v>
      </c>
      <c r="AX14" s="0" t="s">
        <v>73</v>
      </c>
      <c r="AY14" s="0" t="s">
        <v>73</v>
      </c>
      <c r="AZ14" s="0" t="s">
        <v>73</v>
      </c>
      <c r="BA14" s="0" t="s">
        <v>73</v>
      </c>
      <c r="BB14" s="0" t="s">
        <v>73</v>
      </c>
    </row>
    <row r="15" customFormat="false" ht="12.75" hidden="false" customHeight="true" outlineLevel="0" collapsed="false">
      <c r="D15" s="15" t="s">
        <v>109</v>
      </c>
      <c r="E15" s="15"/>
      <c r="F15" s="15"/>
      <c r="G15" s="12" t="s">
        <v>110</v>
      </c>
      <c r="H15" s="12" t="s">
        <v>111</v>
      </c>
      <c r="I15" s="12" t="s">
        <v>112</v>
      </c>
      <c r="J15" s="12" t="s">
        <v>112</v>
      </c>
      <c r="K15" s="12" t="s">
        <v>113</v>
      </c>
      <c r="L15" s="12" t="s">
        <v>83</v>
      </c>
      <c r="M15" s="12" t="s">
        <v>108</v>
      </c>
      <c r="N15" s="12" t="s">
        <v>73</v>
      </c>
      <c r="P15" s="0" t="s">
        <v>98</v>
      </c>
      <c r="X15" s="0" t="s">
        <v>73</v>
      </c>
      <c r="AB15" s="0" t="s">
        <v>75</v>
      </c>
      <c r="AE15" s="0" t="s">
        <v>73</v>
      </c>
      <c r="AF15" s="0" t="s">
        <v>73</v>
      </c>
      <c r="AG15" s="0" t="s">
        <v>73</v>
      </c>
      <c r="AH15" s="0" t="s">
        <v>73</v>
      </c>
      <c r="AI15" s="0" t="s">
        <v>73</v>
      </c>
      <c r="AJ15" s="0" t="s">
        <v>73</v>
      </c>
      <c r="AK15" s="0" t="s">
        <v>73</v>
      </c>
      <c r="AL15" s="0" t="s">
        <v>73</v>
      </c>
      <c r="AM15" s="0" t="s">
        <v>73</v>
      </c>
      <c r="AN15" s="0" t="s">
        <v>73</v>
      </c>
      <c r="AO15" s="0" t="s">
        <v>73</v>
      </c>
      <c r="AP15" s="0" t="s">
        <v>73</v>
      </c>
      <c r="AQ15" s="0" t="s">
        <v>73</v>
      </c>
      <c r="AR15" s="0" t="s">
        <v>73</v>
      </c>
      <c r="AS15" s="0" t="s">
        <v>73</v>
      </c>
      <c r="AT15" s="0" t="s">
        <v>73</v>
      </c>
      <c r="AU15" s="0" t="s">
        <v>73</v>
      </c>
      <c r="AV15" s="0" t="s">
        <v>73</v>
      </c>
      <c r="AW15" s="0" t="s">
        <v>73</v>
      </c>
      <c r="AX15" s="0" t="s">
        <v>73</v>
      </c>
      <c r="AY15" s="0" t="s">
        <v>73</v>
      </c>
      <c r="AZ15" s="0" t="s">
        <v>73</v>
      </c>
      <c r="BA15" s="0" t="s">
        <v>73</v>
      </c>
      <c r="BB15" s="0" t="s">
        <v>73</v>
      </c>
    </row>
    <row r="16" customFormat="false" ht="12.75" hidden="false" customHeight="true" outlineLevel="0" collapsed="false">
      <c r="C16" s="14" t="s">
        <v>114</v>
      </c>
      <c r="D16" s="14"/>
      <c r="E16" s="14"/>
      <c r="F16" s="14"/>
      <c r="G16" s="12"/>
      <c r="H16" s="12" t="s">
        <v>115</v>
      </c>
      <c r="I16" s="12"/>
      <c r="J16" s="12"/>
      <c r="K16" s="12"/>
      <c r="L16" s="12"/>
      <c r="M16" s="12"/>
      <c r="N16" s="12" t="s">
        <v>73</v>
      </c>
      <c r="S16" s="0" t="s">
        <v>74</v>
      </c>
      <c r="W16" s="0" t="s">
        <v>73</v>
      </c>
      <c r="X16" s="0" t="s">
        <v>73</v>
      </c>
      <c r="AB16" s="0" t="s">
        <v>75</v>
      </c>
      <c r="AE16" s="0" t="s">
        <v>73</v>
      </c>
      <c r="AF16" s="0" t="s">
        <v>73</v>
      </c>
      <c r="AG16" s="0" t="s">
        <v>73</v>
      </c>
      <c r="AH16" s="0" t="s">
        <v>73</v>
      </c>
      <c r="AI16" s="0" t="s">
        <v>73</v>
      </c>
      <c r="AJ16" s="0" t="s">
        <v>73</v>
      </c>
      <c r="AK16" s="0" t="s">
        <v>73</v>
      </c>
      <c r="AL16" s="0" t="s">
        <v>73</v>
      </c>
      <c r="AM16" s="0" t="s">
        <v>73</v>
      </c>
      <c r="AN16" s="0" t="s">
        <v>73</v>
      </c>
      <c r="AO16" s="0" t="s">
        <v>73</v>
      </c>
      <c r="AP16" s="0" t="s">
        <v>73</v>
      </c>
      <c r="AQ16" s="0" t="s">
        <v>73</v>
      </c>
      <c r="AR16" s="0" t="s">
        <v>73</v>
      </c>
      <c r="AS16" s="0" t="s">
        <v>73</v>
      </c>
      <c r="AT16" s="0" t="s">
        <v>73</v>
      </c>
      <c r="AU16" s="0" t="s">
        <v>73</v>
      </c>
      <c r="AV16" s="0" t="s">
        <v>73</v>
      </c>
      <c r="AW16" s="0" t="s">
        <v>73</v>
      </c>
      <c r="AX16" s="0" t="s">
        <v>73</v>
      </c>
      <c r="AY16" s="0" t="s">
        <v>73</v>
      </c>
      <c r="AZ16" s="0" t="s">
        <v>73</v>
      </c>
      <c r="BA16" s="0" t="s">
        <v>73</v>
      </c>
      <c r="BB16" s="0" t="s">
        <v>73</v>
      </c>
    </row>
    <row r="17" customFormat="false" ht="12.75" hidden="false" customHeight="true" outlineLevel="0" collapsed="false">
      <c r="D17" s="15" t="s">
        <v>116</v>
      </c>
      <c r="E17" s="15"/>
      <c r="F17" s="15"/>
      <c r="G17" s="12" t="s">
        <v>117</v>
      </c>
      <c r="H17" s="12" t="s">
        <v>118</v>
      </c>
      <c r="I17" s="12"/>
      <c r="J17" s="12"/>
      <c r="K17" s="12"/>
      <c r="L17" s="12" t="s">
        <v>83</v>
      </c>
      <c r="M17" s="12" t="s">
        <v>119</v>
      </c>
      <c r="N17" s="12" t="s">
        <v>73</v>
      </c>
      <c r="P17" s="0" t="s">
        <v>98</v>
      </c>
      <c r="X17" s="0" t="s">
        <v>73</v>
      </c>
      <c r="AB17" s="0" t="s">
        <v>75</v>
      </c>
      <c r="AE17" s="0" t="s">
        <v>73</v>
      </c>
      <c r="AF17" s="0" t="s">
        <v>73</v>
      </c>
      <c r="AG17" s="0" t="s">
        <v>73</v>
      </c>
      <c r="AH17" s="0" t="s">
        <v>73</v>
      </c>
      <c r="AI17" s="0" t="s">
        <v>73</v>
      </c>
      <c r="AJ17" s="0" t="s">
        <v>73</v>
      </c>
      <c r="AK17" s="0" t="s">
        <v>73</v>
      </c>
      <c r="AL17" s="0" t="s">
        <v>73</v>
      </c>
      <c r="AM17" s="0" t="s">
        <v>73</v>
      </c>
      <c r="AN17" s="0" t="s">
        <v>73</v>
      </c>
      <c r="AO17" s="0" t="s">
        <v>73</v>
      </c>
      <c r="AP17" s="0" t="s">
        <v>73</v>
      </c>
      <c r="AQ17" s="0" t="s">
        <v>73</v>
      </c>
      <c r="AR17" s="0" t="s">
        <v>73</v>
      </c>
      <c r="AS17" s="0" t="s">
        <v>73</v>
      </c>
      <c r="AT17" s="0" t="s">
        <v>73</v>
      </c>
      <c r="AU17" s="0" t="s">
        <v>73</v>
      </c>
      <c r="AV17" s="0" t="s">
        <v>73</v>
      </c>
      <c r="AW17" s="0" t="s">
        <v>73</v>
      </c>
      <c r="AX17" s="0" t="s">
        <v>73</v>
      </c>
      <c r="AY17" s="0" t="s">
        <v>73</v>
      </c>
      <c r="AZ17" s="0" t="s">
        <v>73</v>
      </c>
      <c r="BA17" s="0" t="s">
        <v>73</v>
      </c>
      <c r="BB17" s="0" t="s">
        <v>73</v>
      </c>
    </row>
    <row r="18" customFormat="false" ht="12.75" hidden="false" customHeight="true" outlineLevel="0" collapsed="false">
      <c r="D18" s="15" t="s">
        <v>120</v>
      </c>
      <c r="E18" s="15"/>
      <c r="F18" s="15"/>
      <c r="G18" s="18" t="s">
        <v>121</v>
      </c>
      <c r="H18" s="12" t="s">
        <v>122</v>
      </c>
      <c r="I18" s="12"/>
      <c r="J18" s="12"/>
      <c r="K18" s="12"/>
      <c r="L18" s="12" t="s">
        <v>83</v>
      </c>
      <c r="M18" s="12" t="s">
        <v>119</v>
      </c>
      <c r="N18" s="12" t="s">
        <v>73</v>
      </c>
      <c r="O18" s="19" t="s">
        <v>123</v>
      </c>
      <c r="P18" s="0" t="s">
        <v>124</v>
      </c>
      <c r="S18" s="0" t="s">
        <v>74</v>
      </c>
      <c r="X18" s="0" t="s">
        <v>73</v>
      </c>
      <c r="AA18" s="0" t="s">
        <v>125</v>
      </c>
      <c r="AB18" s="0" t="s">
        <v>75</v>
      </c>
      <c r="AE18" s="0" t="s">
        <v>73</v>
      </c>
      <c r="AF18" s="0" t="s">
        <v>73</v>
      </c>
      <c r="AG18" s="0" t="s">
        <v>73</v>
      </c>
      <c r="AH18" s="0" t="s">
        <v>73</v>
      </c>
      <c r="AI18" s="0" t="s">
        <v>73</v>
      </c>
      <c r="AJ18" s="0" t="s">
        <v>73</v>
      </c>
      <c r="AK18" s="0" t="s">
        <v>73</v>
      </c>
      <c r="AL18" s="0" t="s">
        <v>73</v>
      </c>
      <c r="AM18" s="0" t="s">
        <v>73</v>
      </c>
      <c r="AN18" s="0" t="s">
        <v>73</v>
      </c>
      <c r="AO18" s="0" t="s">
        <v>73</v>
      </c>
      <c r="AP18" s="0" t="s">
        <v>73</v>
      </c>
      <c r="AQ18" s="0" t="s">
        <v>73</v>
      </c>
      <c r="AR18" s="0" t="s">
        <v>73</v>
      </c>
      <c r="AS18" s="0" t="s">
        <v>73</v>
      </c>
      <c r="AT18" s="0" t="s">
        <v>73</v>
      </c>
      <c r="AU18" s="0" t="s">
        <v>73</v>
      </c>
      <c r="AV18" s="0" t="s">
        <v>73</v>
      </c>
      <c r="AW18" s="0" t="s">
        <v>73</v>
      </c>
      <c r="AX18" s="0" t="s">
        <v>73</v>
      </c>
      <c r="AY18" s="0" t="s">
        <v>73</v>
      </c>
      <c r="AZ18" s="0" t="s">
        <v>73</v>
      </c>
      <c r="BA18" s="0" t="s">
        <v>73</v>
      </c>
      <c r="BB18" s="0" t="s">
        <v>73</v>
      </c>
    </row>
    <row r="19" customFormat="false" ht="12.75" hidden="false" customHeight="true" outlineLevel="0" collapsed="false">
      <c r="D19" s="15" t="s">
        <v>126</v>
      </c>
      <c r="E19" s="15"/>
      <c r="F19" s="15"/>
      <c r="G19" s="18" t="s">
        <v>127</v>
      </c>
      <c r="H19" s="12" t="s">
        <v>128</v>
      </c>
      <c r="I19" s="12"/>
      <c r="J19" s="12"/>
      <c r="K19" s="12"/>
      <c r="L19" s="12" t="s">
        <v>83</v>
      </c>
      <c r="M19" s="12" t="s">
        <v>119</v>
      </c>
      <c r="N19" s="12" t="s">
        <v>73</v>
      </c>
      <c r="P19" s="0" t="s">
        <v>98</v>
      </c>
      <c r="X19" s="0" t="s">
        <v>73</v>
      </c>
      <c r="AB19" s="0" t="s">
        <v>75</v>
      </c>
      <c r="AE19" s="0" t="s">
        <v>73</v>
      </c>
      <c r="AF19" s="0" t="s">
        <v>73</v>
      </c>
      <c r="AG19" s="0" t="s">
        <v>73</v>
      </c>
      <c r="AH19" s="0" t="s">
        <v>73</v>
      </c>
      <c r="AI19" s="0" t="s">
        <v>73</v>
      </c>
      <c r="AJ19" s="0" t="s">
        <v>73</v>
      </c>
      <c r="AK19" s="0" t="s">
        <v>73</v>
      </c>
      <c r="AL19" s="0" t="s">
        <v>73</v>
      </c>
      <c r="AM19" s="0" t="s">
        <v>73</v>
      </c>
      <c r="AN19" s="0" t="s">
        <v>73</v>
      </c>
      <c r="AO19" s="0" t="s">
        <v>73</v>
      </c>
      <c r="AP19" s="0" t="s">
        <v>73</v>
      </c>
      <c r="AQ19" s="0" t="s">
        <v>73</v>
      </c>
      <c r="AR19" s="0" t="s">
        <v>73</v>
      </c>
      <c r="AS19" s="0" t="s">
        <v>73</v>
      </c>
      <c r="AT19" s="0" t="s">
        <v>73</v>
      </c>
      <c r="AU19" s="0" t="s">
        <v>73</v>
      </c>
      <c r="AV19" s="0" t="s">
        <v>73</v>
      </c>
      <c r="AW19" s="0" t="s">
        <v>73</v>
      </c>
      <c r="AX19" s="0" t="s">
        <v>73</v>
      </c>
      <c r="AY19" s="0" t="s">
        <v>73</v>
      </c>
      <c r="AZ19" s="0" t="s">
        <v>73</v>
      </c>
      <c r="BA19" s="0" t="s">
        <v>73</v>
      </c>
      <c r="BB19" s="0" t="s">
        <v>73</v>
      </c>
    </row>
    <row r="20" customFormat="false" ht="12.75" hidden="false" customHeight="true" outlineLevel="0" collapsed="false">
      <c r="D20" s="15" t="s">
        <v>129</v>
      </c>
      <c r="E20" s="15"/>
      <c r="F20" s="15"/>
      <c r="G20" s="18" t="s">
        <v>130</v>
      </c>
      <c r="H20" s="12" t="s">
        <v>131</v>
      </c>
      <c r="I20" s="12"/>
      <c r="J20" s="12"/>
      <c r="K20" s="12"/>
      <c r="L20" s="12" t="s">
        <v>83</v>
      </c>
      <c r="M20" s="12" t="s">
        <v>119</v>
      </c>
      <c r="N20" s="12" t="s">
        <v>73</v>
      </c>
      <c r="P20" s="0" t="s">
        <v>98</v>
      </c>
      <c r="X20" s="0" t="s">
        <v>73</v>
      </c>
      <c r="AB20" s="0" t="s">
        <v>75</v>
      </c>
      <c r="AE20" s="0" t="s">
        <v>73</v>
      </c>
      <c r="AF20" s="0" t="s">
        <v>73</v>
      </c>
      <c r="AG20" s="0" t="s">
        <v>73</v>
      </c>
      <c r="AH20" s="0" t="s">
        <v>73</v>
      </c>
      <c r="AI20" s="0" t="s">
        <v>73</v>
      </c>
      <c r="AJ20" s="0" t="s">
        <v>73</v>
      </c>
      <c r="AK20" s="0" t="s">
        <v>73</v>
      </c>
      <c r="AL20" s="0" t="s">
        <v>73</v>
      </c>
      <c r="AM20" s="0" t="s">
        <v>73</v>
      </c>
      <c r="AN20" s="0" t="s">
        <v>73</v>
      </c>
      <c r="AO20" s="0" t="s">
        <v>73</v>
      </c>
      <c r="AP20" s="0" t="s">
        <v>73</v>
      </c>
      <c r="AQ20" s="0" t="s">
        <v>73</v>
      </c>
      <c r="AR20" s="0" t="s">
        <v>73</v>
      </c>
      <c r="AS20" s="0" t="s">
        <v>73</v>
      </c>
      <c r="AT20" s="0" t="s">
        <v>73</v>
      </c>
      <c r="AU20" s="0" t="s">
        <v>73</v>
      </c>
      <c r="AV20" s="0" t="s">
        <v>73</v>
      </c>
      <c r="AW20" s="0" t="s">
        <v>73</v>
      </c>
      <c r="AX20" s="0" t="s">
        <v>73</v>
      </c>
      <c r="AY20" s="0" t="s">
        <v>73</v>
      </c>
      <c r="AZ20" s="0" t="s">
        <v>73</v>
      </c>
      <c r="BA20" s="0" t="s">
        <v>73</v>
      </c>
      <c r="BB20" s="0" t="s">
        <v>73</v>
      </c>
    </row>
    <row r="21" customFormat="false" ht="12.75" hidden="false" customHeight="true" outlineLevel="0" collapsed="false">
      <c r="D21" s="15" t="s">
        <v>132</v>
      </c>
      <c r="E21" s="15"/>
      <c r="F21" s="15"/>
      <c r="G21" s="12" t="s">
        <v>117</v>
      </c>
      <c r="H21" s="12" t="s">
        <v>133</v>
      </c>
      <c r="I21" s="12"/>
      <c r="J21" s="12"/>
      <c r="K21" s="12"/>
      <c r="L21" s="12" t="s">
        <v>83</v>
      </c>
      <c r="M21" s="12" t="s">
        <v>119</v>
      </c>
      <c r="N21" s="12" t="s">
        <v>73</v>
      </c>
      <c r="O21" s="19" t="s">
        <v>134</v>
      </c>
      <c r="P21" s="0" t="s">
        <v>124</v>
      </c>
      <c r="S21" s="0" t="s">
        <v>74</v>
      </c>
      <c r="W21" s="0" t="s">
        <v>73</v>
      </c>
      <c r="X21" s="0" t="s">
        <v>73</v>
      </c>
      <c r="AA21" s="0" t="s">
        <v>125</v>
      </c>
      <c r="AB21" s="0" t="s">
        <v>75</v>
      </c>
      <c r="AE21" s="0" t="s">
        <v>74</v>
      </c>
      <c r="AF21" s="0" t="s">
        <v>74</v>
      </c>
      <c r="AG21" s="0" t="s">
        <v>74</v>
      </c>
      <c r="AH21" s="0" t="s">
        <v>74</v>
      </c>
      <c r="AI21" s="0" t="s">
        <v>74</v>
      </c>
      <c r="AJ21" s="0" t="s">
        <v>74</v>
      </c>
      <c r="AK21" s="0" t="s">
        <v>74</v>
      </c>
      <c r="AL21" s="0" t="s">
        <v>74</v>
      </c>
      <c r="AM21" s="0" t="s">
        <v>74</v>
      </c>
      <c r="AN21" s="0" t="s">
        <v>74</v>
      </c>
      <c r="AO21" s="0" t="s">
        <v>74</v>
      </c>
      <c r="AP21" s="0" t="s">
        <v>74</v>
      </c>
      <c r="AQ21" s="0" t="s">
        <v>74</v>
      </c>
      <c r="AR21" s="0" t="s">
        <v>74</v>
      </c>
      <c r="AS21" s="0" t="s">
        <v>74</v>
      </c>
      <c r="AT21" s="0" t="s">
        <v>74</v>
      </c>
      <c r="AU21" s="0" t="s">
        <v>74</v>
      </c>
      <c r="AV21" s="0" t="s">
        <v>74</v>
      </c>
      <c r="AW21" s="0" t="s">
        <v>74</v>
      </c>
      <c r="AX21" s="0" t="s">
        <v>74</v>
      </c>
      <c r="AY21" s="0" t="s">
        <v>74</v>
      </c>
      <c r="AZ21" s="0" t="s">
        <v>74</v>
      </c>
      <c r="BA21" s="0" t="s">
        <v>74</v>
      </c>
      <c r="BB21" s="0" t="s">
        <v>74</v>
      </c>
      <c r="BC21" s="0" t="s">
        <v>135</v>
      </c>
    </row>
    <row r="22" customFormat="false" ht="12.75" hidden="false" customHeight="true" outlineLevel="0" collapsed="false">
      <c r="D22" s="15" t="s">
        <v>136</v>
      </c>
      <c r="E22" s="15"/>
      <c r="F22" s="15"/>
      <c r="G22" s="12" t="s">
        <v>137</v>
      </c>
      <c r="H22" s="12" t="s">
        <v>138</v>
      </c>
      <c r="I22" s="12"/>
      <c r="J22" s="12"/>
      <c r="K22" s="12"/>
      <c r="L22" s="12" t="s">
        <v>83</v>
      </c>
      <c r="M22" s="12" t="s">
        <v>119</v>
      </c>
      <c r="N22" s="12" t="s">
        <v>73</v>
      </c>
      <c r="P22" s="0" t="s">
        <v>98</v>
      </c>
      <c r="X22" s="0" t="s">
        <v>73</v>
      </c>
      <c r="AB22" s="0" t="s">
        <v>75</v>
      </c>
      <c r="AE22" s="0" t="s">
        <v>73</v>
      </c>
      <c r="AF22" s="0" t="s">
        <v>73</v>
      </c>
      <c r="AG22" s="0" t="s">
        <v>73</v>
      </c>
      <c r="AH22" s="0" t="s">
        <v>73</v>
      </c>
      <c r="AI22" s="0" t="s">
        <v>73</v>
      </c>
      <c r="AJ22" s="0" t="s">
        <v>73</v>
      </c>
      <c r="AK22" s="0" t="s">
        <v>73</v>
      </c>
      <c r="AL22" s="0" t="s">
        <v>73</v>
      </c>
      <c r="AM22" s="0" t="s">
        <v>73</v>
      </c>
      <c r="AN22" s="0" t="s">
        <v>73</v>
      </c>
      <c r="AO22" s="0" t="s">
        <v>73</v>
      </c>
      <c r="AP22" s="0" t="s">
        <v>73</v>
      </c>
      <c r="AQ22" s="0" t="s">
        <v>73</v>
      </c>
      <c r="AR22" s="0" t="s">
        <v>73</v>
      </c>
      <c r="AS22" s="0" t="s">
        <v>73</v>
      </c>
      <c r="AT22" s="0" t="s">
        <v>73</v>
      </c>
      <c r="AU22" s="0" t="s">
        <v>73</v>
      </c>
      <c r="AV22" s="0" t="s">
        <v>73</v>
      </c>
      <c r="AW22" s="0" t="s">
        <v>73</v>
      </c>
      <c r="AX22" s="0" t="s">
        <v>73</v>
      </c>
      <c r="AY22" s="0" t="s">
        <v>73</v>
      </c>
      <c r="AZ22" s="0" t="s">
        <v>73</v>
      </c>
      <c r="BA22" s="0" t="s">
        <v>73</v>
      </c>
      <c r="BB22" s="0" t="s">
        <v>73</v>
      </c>
    </row>
    <row r="23" customFormat="false" ht="12.75" hidden="false" customHeight="true" outlineLevel="0" collapsed="false">
      <c r="D23" s="15" t="s">
        <v>139</v>
      </c>
      <c r="E23" s="15"/>
      <c r="F23" s="15"/>
      <c r="G23" s="12" t="s">
        <v>140</v>
      </c>
      <c r="H23" s="12" t="s">
        <v>141</v>
      </c>
      <c r="I23" s="12"/>
      <c r="J23" s="12"/>
      <c r="K23" s="12"/>
      <c r="L23" s="12" t="s">
        <v>83</v>
      </c>
      <c r="M23" s="12" t="s">
        <v>119</v>
      </c>
      <c r="N23" s="12" t="s">
        <v>73</v>
      </c>
      <c r="P23" s="0" t="s">
        <v>98</v>
      </c>
      <c r="X23" s="0" t="s">
        <v>73</v>
      </c>
      <c r="AB23" s="0" t="s">
        <v>75</v>
      </c>
      <c r="AE23" s="0" t="s">
        <v>73</v>
      </c>
      <c r="AF23" s="0" t="s">
        <v>73</v>
      </c>
      <c r="AG23" s="0" t="s">
        <v>73</v>
      </c>
      <c r="AH23" s="0" t="s">
        <v>73</v>
      </c>
      <c r="AI23" s="0" t="s">
        <v>73</v>
      </c>
      <c r="AJ23" s="0" t="s">
        <v>73</v>
      </c>
      <c r="AK23" s="0" t="s">
        <v>73</v>
      </c>
      <c r="AL23" s="0" t="s">
        <v>73</v>
      </c>
      <c r="AM23" s="0" t="s">
        <v>73</v>
      </c>
      <c r="AN23" s="0" t="s">
        <v>73</v>
      </c>
      <c r="AO23" s="0" t="s">
        <v>73</v>
      </c>
      <c r="AP23" s="0" t="s">
        <v>73</v>
      </c>
      <c r="AQ23" s="0" t="s">
        <v>73</v>
      </c>
      <c r="AR23" s="0" t="s">
        <v>73</v>
      </c>
      <c r="AS23" s="0" t="s">
        <v>73</v>
      </c>
      <c r="AT23" s="0" t="s">
        <v>73</v>
      </c>
      <c r="AU23" s="0" t="s">
        <v>73</v>
      </c>
      <c r="AV23" s="0" t="s">
        <v>73</v>
      </c>
      <c r="AW23" s="0" t="s">
        <v>73</v>
      </c>
      <c r="AX23" s="0" t="s">
        <v>73</v>
      </c>
      <c r="AY23" s="0" t="s">
        <v>73</v>
      </c>
      <c r="AZ23" s="0" t="s">
        <v>73</v>
      </c>
      <c r="BA23" s="0" t="s">
        <v>73</v>
      </c>
      <c r="BB23" s="0" t="s">
        <v>73</v>
      </c>
    </row>
    <row r="24" customFormat="false" ht="12.75" hidden="false" customHeight="true" outlineLevel="0" collapsed="false">
      <c r="D24" s="15" t="s">
        <v>142</v>
      </c>
      <c r="E24" s="15"/>
      <c r="F24" s="15"/>
      <c r="G24" s="12" t="s">
        <v>143</v>
      </c>
      <c r="H24" s="12" t="s">
        <v>144</v>
      </c>
      <c r="I24" s="12"/>
      <c r="J24" s="12"/>
      <c r="K24" s="12"/>
      <c r="L24" s="12" t="s">
        <v>83</v>
      </c>
      <c r="M24" s="12" t="s">
        <v>119</v>
      </c>
      <c r="N24" s="12" t="s">
        <v>73</v>
      </c>
      <c r="P24" s="0" t="s">
        <v>98</v>
      </c>
      <c r="X24" s="0" t="s">
        <v>73</v>
      </c>
      <c r="AB24" s="0" t="s">
        <v>75</v>
      </c>
      <c r="AE24" s="0" t="s">
        <v>73</v>
      </c>
      <c r="AF24" s="0" t="s">
        <v>73</v>
      </c>
      <c r="AG24" s="0" t="s">
        <v>73</v>
      </c>
      <c r="AH24" s="0" t="s">
        <v>73</v>
      </c>
      <c r="AI24" s="0" t="s">
        <v>73</v>
      </c>
      <c r="AJ24" s="0" t="s">
        <v>73</v>
      </c>
      <c r="AK24" s="0" t="s">
        <v>73</v>
      </c>
      <c r="AL24" s="0" t="s">
        <v>73</v>
      </c>
      <c r="AM24" s="0" t="s">
        <v>73</v>
      </c>
      <c r="AN24" s="0" t="s">
        <v>73</v>
      </c>
      <c r="AO24" s="0" t="s">
        <v>73</v>
      </c>
      <c r="AP24" s="0" t="s">
        <v>73</v>
      </c>
      <c r="AQ24" s="0" t="s">
        <v>73</v>
      </c>
      <c r="AR24" s="0" t="s">
        <v>73</v>
      </c>
      <c r="AS24" s="0" t="s">
        <v>73</v>
      </c>
      <c r="AT24" s="0" t="s">
        <v>73</v>
      </c>
      <c r="AU24" s="0" t="s">
        <v>73</v>
      </c>
      <c r="AV24" s="0" t="s">
        <v>73</v>
      </c>
      <c r="AW24" s="0" t="s">
        <v>73</v>
      </c>
      <c r="AX24" s="0" t="s">
        <v>73</v>
      </c>
      <c r="AY24" s="0" t="s">
        <v>73</v>
      </c>
      <c r="AZ24" s="0" t="s">
        <v>73</v>
      </c>
      <c r="BA24" s="0" t="s">
        <v>73</v>
      </c>
      <c r="BB24" s="0" t="s">
        <v>73</v>
      </c>
    </row>
    <row r="25" customFormat="false" ht="12.75" hidden="false" customHeight="true" outlineLevel="0" collapsed="false">
      <c r="D25" s="15" t="s">
        <v>145</v>
      </c>
      <c r="E25" s="15"/>
      <c r="F25" s="15"/>
      <c r="G25" s="12" t="s">
        <v>146</v>
      </c>
      <c r="H25" s="12" t="s">
        <v>147</v>
      </c>
      <c r="I25" s="12"/>
      <c r="J25" s="12"/>
      <c r="K25" s="12"/>
      <c r="L25" s="12" t="s">
        <v>83</v>
      </c>
      <c r="M25" s="12" t="s">
        <v>119</v>
      </c>
      <c r="N25" s="12" t="s">
        <v>73</v>
      </c>
      <c r="O25" s="19" t="s">
        <v>148</v>
      </c>
      <c r="P25" s="0" t="s">
        <v>124</v>
      </c>
      <c r="S25" s="0" t="s">
        <v>74</v>
      </c>
      <c r="X25" s="0" t="s">
        <v>73</v>
      </c>
      <c r="AA25" s="0" t="s">
        <v>125</v>
      </c>
      <c r="AB25" s="0" t="s">
        <v>75</v>
      </c>
      <c r="AE25" s="0" t="s">
        <v>73</v>
      </c>
      <c r="AF25" s="0" t="s">
        <v>73</v>
      </c>
      <c r="AG25" s="0" t="s">
        <v>73</v>
      </c>
      <c r="AH25" s="0" t="s">
        <v>73</v>
      </c>
      <c r="AI25" s="0" t="s">
        <v>73</v>
      </c>
      <c r="AJ25" s="0" t="s">
        <v>73</v>
      </c>
      <c r="AK25" s="0" t="s">
        <v>73</v>
      </c>
      <c r="AL25" s="0" t="s">
        <v>73</v>
      </c>
      <c r="AM25" s="0" t="s">
        <v>73</v>
      </c>
      <c r="AN25" s="0" t="s">
        <v>73</v>
      </c>
      <c r="AO25" s="0" t="s">
        <v>73</v>
      </c>
      <c r="AP25" s="0" t="s">
        <v>73</v>
      </c>
      <c r="AQ25" s="0" t="s">
        <v>73</v>
      </c>
      <c r="AR25" s="0" t="s">
        <v>73</v>
      </c>
      <c r="AS25" s="0" t="s">
        <v>73</v>
      </c>
      <c r="AT25" s="0" t="s">
        <v>73</v>
      </c>
      <c r="AU25" s="0" t="s">
        <v>73</v>
      </c>
      <c r="AV25" s="0" t="s">
        <v>73</v>
      </c>
      <c r="AW25" s="0" t="s">
        <v>73</v>
      </c>
      <c r="AX25" s="0" t="s">
        <v>73</v>
      </c>
      <c r="AY25" s="0" t="s">
        <v>73</v>
      </c>
      <c r="AZ25" s="0" t="s">
        <v>73</v>
      </c>
      <c r="BA25" s="0" t="s">
        <v>73</v>
      </c>
      <c r="BB25" s="0" t="s">
        <v>73</v>
      </c>
    </row>
    <row r="26" customFormat="false" ht="12.75" hidden="false" customHeight="true" outlineLevel="0" collapsed="false">
      <c r="C26" s="14" t="s">
        <v>149</v>
      </c>
      <c r="D26" s="14"/>
      <c r="E26" s="14"/>
      <c r="F26" s="14"/>
      <c r="G26" s="12"/>
      <c r="H26" s="12" t="s">
        <v>150</v>
      </c>
      <c r="I26" s="12"/>
      <c r="J26" s="12"/>
      <c r="K26" s="12"/>
      <c r="L26" s="12"/>
      <c r="M26" s="12"/>
      <c r="N26" s="12" t="s">
        <v>73</v>
      </c>
      <c r="P26" s="0" t="s">
        <v>124</v>
      </c>
      <c r="S26" s="0" t="s">
        <v>74</v>
      </c>
      <c r="W26" s="0" t="s">
        <v>73</v>
      </c>
      <c r="X26" s="0" t="s">
        <v>73</v>
      </c>
      <c r="AB26" s="0" t="s">
        <v>75</v>
      </c>
      <c r="AE26" s="0" t="s">
        <v>73</v>
      </c>
      <c r="AF26" s="0" t="s">
        <v>73</v>
      </c>
      <c r="AG26" s="0" t="s">
        <v>73</v>
      </c>
      <c r="AH26" s="0" t="s">
        <v>73</v>
      </c>
      <c r="AI26" s="0" t="s">
        <v>73</v>
      </c>
      <c r="AJ26" s="0" t="s">
        <v>73</v>
      </c>
      <c r="AK26" s="0" t="s">
        <v>73</v>
      </c>
      <c r="AL26" s="0" t="s">
        <v>73</v>
      </c>
      <c r="AM26" s="0" t="s">
        <v>73</v>
      </c>
      <c r="AN26" s="0" t="s">
        <v>73</v>
      </c>
      <c r="AO26" s="0" t="s">
        <v>73</v>
      </c>
      <c r="AP26" s="0" t="s">
        <v>73</v>
      </c>
      <c r="AQ26" s="0" t="s">
        <v>73</v>
      </c>
      <c r="AR26" s="0" t="s">
        <v>73</v>
      </c>
      <c r="AS26" s="0" t="s">
        <v>73</v>
      </c>
      <c r="AT26" s="0" t="s">
        <v>73</v>
      </c>
      <c r="AU26" s="0" t="s">
        <v>73</v>
      </c>
      <c r="AV26" s="0" t="s">
        <v>73</v>
      </c>
      <c r="AW26" s="0" t="s">
        <v>73</v>
      </c>
      <c r="AX26" s="0" t="s">
        <v>73</v>
      </c>
      <c r="AY26" s="0" t="s">
        <v>73</v>
      </c>
      <c r="AZ26" s="0" t="s">
        <v>73</v>
      </c>
      <c r="BA26" s="0" t="s">
        <v>73</v>
      </c>
      <c r="BB26" s="0" t="s">
        <v>73</v>
      </c>
    </row>
    <row r="27" customFormat="false" ht="12.75" hidden="false" customHeight="true" outlineLevel="0" collapsed="false">
      <c r="D27" s="15" t="s">
        <v>151</v>
      </c>
      <c r="E27" s="15"/>
      <c r="F27" s="15"/>
      <c r="G27" s="12"/>
      <c r="H27" s="12" t="s">
        <v>152</v>
      </c>
      <c r="I27" s="12"/>
      <c r="J27" s="12"/>
      <c r="K27" s="12"/>
      <c r="L27" s="12"/>
      <c r="M27" s="12"/>
      <c r="N27" s="12" t="s">
        <v>73</v>
      </c>
      <c r="P27" s="0" t="s">
        <v>98</v>
      </c>
      <c r="X27" s="0" t="s">
        <v>73</v>
      </c>
      <c r="AB27" s="0" t="s">
        <v>75</v>
      </c>
      <c r="AE27" s="0" t="s">
        <v>73</v>
      </c>
      <c r="AF27" s="0" t="s">
        <v>73</v>
      </c>
      <c r="AG27" s="0" t="s">
        <v>73</v>
      </c>
      <c r="AH27" s="0" t="s">
        <v>73</v>
      </c>
      <c r="AI27" s="0" t="s">
        <v>73</v>
      </c>
      <c r="AJ27" s="0" t="s">
        <v>73</v>
      </c>
      <c r="AK27" s="0" t="s">
        <v>73</v>
      </c>
      <c r="AL27" s="0" t="s">
        <v>73</v>
      </c>
      <c r="AM27" s="0" t="s">
        <v>73</v>
      </c>
      <c r="AN27" s="0" t="s">
        <v>73</v>
      </c>
      <c r="AO27" s="0" t="s">
        <v>73</v>
      </c>
      <c r="AP27" s="0" t="s">
        <v>73</v>
      </c>
      <c r="AQ27" s="0" t="s">
        <v>73</v>
      </c>
      <c r="AR27" s="0" t="s">
        <v>73</v>
      </c>
      <c r="AS27" s="0" t="s">
        <v>73</v>
      </c>
      <c r="AT27" s="0" t="s">
        <v>73</v>
      </c>
      <c r="AU27" s="0" t="s">
        <v>73</v>
      </c>
      <c r="AV27" s="0" t="s">
        <v>73</v>
      </c>
      <c r="AW27" s="0" t="s">
        <v>73</v>
      </c>
      <c r="AX27" s="0" t="s">
        <v>73</v>
      </c>
      <c r="AY27" s="0" t="s">
        <v>73</v>
      </c>
      <c r="AZ27" s="0" t="s">
        <v>73</v>
      </c>
      <c r="BA27" s="0" t="s">
        <v>73</v>
      </c>
      <c r="BB27" s="0" t="s">
        <v>73</v>
      </c>
    </row>
    <row r="28" customFormat="false" ht="12.75" hidden="false" customHeight="true" outlineLevel="0" collapsed="false">
      <c r="E28" s="16" t="s">
        <v>153</v>
      </c>
      <c r="F28" s="16"/>
      <c r="G28" s="12" t="s">
        <v>153</v>
      </c>
      <c r="H28" s="12" t="s">
        <v>154</v>
      </c>
      <c r="I28" s="12"/>
      <c r="J28" s="12"/>
      <c r="K28" s="12"/>
      <c r="L28" s="12" t="s">
        <v>83</v>
      </c>
      <c r="M28" s="12"/>
      <c r="N28" s="12" t="s">
        <v>73</v>
      </c>
      <c r="P28" s="0" t="s">
        <v>98</v>
      </c>
      <c r="X28" s="0" t="s">
        <v>73</v>
      </c>
      <c r="AB28" s="0" t="s">
        <v>75</v>
      </c>
      <c r="AE28" s="0" t="s">
        <v>73</v>
      </c>
      <c r="AF28" s="0" t="s">
        <v>73</v>
      </c>
      <c r="AG28" s="0" t="s">
        <v>73</v>
      </c>
      <c r="AH28" s="0" t="s">
        <v>73</v>
      </c>
      <c r="AI28" s="0" t="s">
        <v>73</v>
      </c>
      <c r="AJ28" s="0" t="s">
        <v>73</v>
      </c>
      <c r="AK28" s="0" t="s">
        <v>73</v>
      </c>
      <c r="AL28" s="0" t="s">
        <v>73</v>
      </c>
      <c r="AM28" s="0" t="s">
        <v>73</v>
      </c>
      <c r="AN28" s="0" t="s">
        <v>73</v>
      </c>
      <c r="AO28" s="0" t="s">
        <v>73</v>
      </c>
      <c r="AP28" s="0" t="s">
        <v>73</v>
      </c>
      <c r="AQ28" s="0" t="s">
        <v>73</v>
      </c>
      <c r="AR28" s="0" t="s">
        <v>73</v>
      </c>
      <c r="AS28" s="0" t="s">
        <v>73</v>
      </c>
      <c r="AT28" s="0" t="s">
        <v>73</v>
      </c>
      <c r="AU28" s="0" t="s">
        <v>73</v>
      </c>
      <c r="AV28" s="0" t="s">
        <v>73</v>
      </c>
      <c r="AW28" s="0" t="s">
        <v>73</v>
      </c>
      <c r="AX28" s="0" t="s">
        <v>73</v>
      </c>
      <c r="AY28" s="0" t="s">
        <v>73</v>
      </c>
      <c r="AZ28" s="0" t="s">
        <v>73</v>
      </c>
      <c r="BA28" s="0" t="s">
        <v>73</v>
      </c>
      <c r="BB28" s="0" t="s">
        <v>73</v>
      </c>
    </row>
    <row r="29" customFormat="false" ht="12.75" hidden="false" customHeight="true" outlineLevel="0" collapsed="false">
      <c r="D29" s="15" t="s">
        <v>155</v>
      </c>
      <c r="E29" s="15"/>
      <c r="F29" s="15"/>
      <c r="G29" s="12"/>
      <c r="H29" s="12" t="s">
        <v>156</v>
      </c>
      <c r="I29" s="12"/>
      <c r="J29" s="12"/>
      <c r="K29" s="12"/>
      <c r="L29" s="12"/>
      <c r="M29" s="12"/>
      <c r="N29" s="12" t="s">
        <v>73</v>
      </c>
      <c r="P29" s="0" t="s">
        <v>98</v>
      </c>
      <c r="X29" s="0" t="s">
        <v>73</v>
      </c>
      <c r="AB29" s="0" t="s">
        <v>75</v>
      </c>
      <c r="AE29" s="0" t="s">
        <v>73</v>
      </c>
      <c r="AF29" s="0" t="s">
        <v>73</v>
      </c>
      <c r="AG29" s="0" t="s">
        <v>73</v>
      </c>
      <c r="AH29" s="0" t="s">
        <v>73</v>
      </c>
      <c r="AI29" s="0" t="s">
        <v>73</v>
      </c>
      <c r="AJ29" s="0" t="s">
        <v>73</v>
      </c>
      <c r="AK29" s="0" t="s">
        <v>73</v>
      </c>
      <c r="AL29" s="0" t="s">
        <v>73</v>
      </c>
      <c r="AM29" s="0" t="s">
        <v>73</v>
      </c>
      <c r="AN29" s="0" t="s">
        <v>73</v>
      </c>
      <c r="AO29" s="0" t="s">
        <v>73</v>
      </c>
      <c r="AP29" s="0" t="s">
        <v>73</v>
      </c>
      <c r="AQ29" s="0" t="s">
        <v>73</v>
      </c>
      <c r="AR29" s="0" t="s">
        <v>73</v>
      </c>
      <c r="AS29" s="0" t="s">
        <v>73</v>
      </c>
      <c r="AT29" s="0" t="s">
        <v>73</v>
      </c>
      <c r="AU29" s="0" t="s">
        <v>73</v>
      </c>
      <c r="AV29" s="0" t="s">
        <v>73</v>
      </c>
      <c r="AW29" s="0" t="s">
        <v>73</v>
      </c>
      <c r="AX29" s="0" t="s">
        <v>73</v>
      </c>
      <c r="AY29" s="0" t="s">
        <v>73</v>
      </c>
      <c r="AZ29" s="0" t="s">
        <v>73</v>
      </c>
      <c r="BA29" s="0" t="s">
        <v>73</v>
      </c>
      <c r="BB29" s="0" t="s">
        <v>73</v>
      </c>
    </row>
    <row r="30" customFormat="false" ht="12.75" hidden="false" customHeight="true" outlineLevel="0" collapsed="false">
      <c r="E30" s="16" t="s">
        <v>157</v>
      </c>
      <c r="F30" s="16"/>
      <c r="G30" s="12" t="s">
        <v>158</v>
      </c>
      <c r="H30" s="12" t="s">
        <v>159</v>
      </c>
      <c r="I30" s="12"/>
      <c r="J30" s="12"/>
      <c r="K30" s="12"/>
      <c r="L30" s="12" t="s">
        <v>83</v>
      </c>
      <c r="M30" s="12"/>
      <c r="N30" s="12" t="s">
        <v>73</v>
      </c>
      <c r="P30" s="0" t="s">
        <v>98</v>
      </c>
      <c r="X30" s="0" t="s">
        <v>73</v>
      </c>
      <c r="AB30" s="0" t="s">
        <v>75</v>
      </c>
      <c r="AE30" s="0" t="s">
        <v>73</v>
      </c>
      <c r="AF30" s="0" t="s">
        <v>73</v>
      </c>
      <c r="AG30" s="0" t="s">
        <v>73</v>
      </c>
      <c r="AH30" s="0" t="s">
        <v>73</v>
      </c>
      <c r="AI30" s="0" t="s">
        <v>73</v>
      </c>
      <c r="AJ30" s="0" t="s">
        <v>73</v>
      </c>
      <c r="AK30" s="0" t="s">
        <v>73</v>
      </c>
      <c r="AL30" s="0" t="s">
        <v>73</v>
      </c>
      <c r="AM30" s="0" t="s">
        <v>73</v>
      </c>
      <c r="AN30" s="0" t="s">
        <v>73</v>
      </c>
      <c r="AO30" s="0" t="s">
        <v>73</v>
      </c>
      <c r="AP30" s="0" t="s">
        <v>73</v>
      </c>
      <c r="AQ30" s="0" t="s">
        <v>73</v>
      </c>
      <c r="AR30" s="0" t="s">
        <v>73</v>
      </c>
      <c r="AS30" s="0" t="s">
        <v>73</v>
      </c>
      <c r="AT30" s="0" t="s">
        <v>73</v>
      </c>
      <c r="AU30" s="0" t="s">
        <v>73</v>
      </c>
      <c r="AV30" s="0" t="s">
        <v>73</v>
      </c>
      <c r="AW30" s="0" t="s">
        <v>73</v>
      </c>
      <c r="AX30" s="0" t="s">
        <v>73</v>
      </c>
      <c r="AY30" s="0" t="s">
        <v>73</v>
      </c>
      <c r="AZ30" s="0" t="s">
        <v>73</v>
      </c>
      <c r="BA30" s="0" t="s">
        <v>73</v>
      </c>
      <c r="BB30" s="0" t="s">
        <v>73</v>
      </c>
    </row>
    <row r="31" customFormat="false" ht="12.75" hidden="false" customHeight="true" outlineLevel="0" collapsed="false">
      <c r="E31" s="16" t="s">
        <v>160</v>
      </c>
      <c r="F31" s="16"/>
      <c r="G31" s="12" t="s">
        <v>161</v>
      </c>
      <c r="H31" s="12" t="s">
        <v>162</v>
      </c>
      <c r="I31" s="12"/>
      <c r="J31" s="12"/>
      <c r="K31" s="12"/>
      <c r="L31" s="12" t="s">
        <v>83</v>
      </c>
      <c r="M31" s="12"/>
      <c r="N31" s="12" t="s">
        <v>73</v>
      </c>
      <c r="P31" s="0" t="s">
        <v>98</v>
      </c>
      <c r="X31" s="0" t="s">
        <v>73</v>
      </c>
      <c r="AB31" s="0" t="s">
        <v>75</v>
      </c>
      <c r="AE31" s="0" t="s">
        <v>73</v>
      </c>
      <c r="AF31" s="0" t="s">
        <v>73</v>
      </c>
      <c r="AG31" s="0" t="s">
        <v>73</v>
      </c>
      <c r="AH31" s="0" t="s">
        <v>73</v>
      </c>
      <c r="AI31" s="0" t="s">
        <v>73</v>
      </c>
      <c r="AJ31" s="0" t="s">
        <v>73</v>
      </c>
      <c r="AK31" s="0" t="s">
        <v>73</v>
      </c>
      <c r="AL31" s="0" t="s">
        <v>73</v>
      </c>
      <c r="AM31" s="0" t="s">
        <v>73</v>
      </c>
      <c r="AN31" s="0" t="s">
        <v>73</v>
      </c>
      <c r="AO31" s="0" t="s">
        <v>73</v>
      </c>
      <c r="AP31" s="0" t="s">
        <v>73</v>
      </c>
      <c r="AQ31" s="0" t="s">
        <v>73</v>
      </c>
      <c r="AR31" s="0" t="s">
        <v>73</v>
      </c>
      <c r="AS31" s="0" t="s">
        <v>73</v>
      </c>
      <c r="AT31" s="0" t="s">
        <v>73</v>
      </c>
      <c r="AU31" s="0" t="s">
        <v>73</v>
      </c>
      <c r="AV31" s="0" t="s">
        <v>73</v>
      </c>
      <c r="AW31" s="0" t="s">
        <v>73</v>
      </c>
      <c r="AX31" s="0" t="s">
        <v>73</v>
      </c>
      <c r="AY31" s="0" t="s">
        <v>73</v>
      </c>
      <c r="AZ31" s="0" t="s">
        <v>73</v>
      </c>
      <c r="BA31" s="0" t="s">
        <v>73</v>
      </c>
      <c r="BB31" s="0" t="s">
        <v>73</v>
      </c>
    </row>
    <row r="32" customFormat="false" ht="12.75" hidden="false" customHeight="true" outlineLevel="0" collapsed="false">
      <c r="E32" s="16" t="s">
        <v>163</v>
      </c>
      <c r="F32" s="16"/>
      <c r="G32" s="12" t="s">
        <v>164</v>
      </c>
      <c r="H32" s="12" t="s">
        <v>165</v>
      </c>
      <c r="I32" s="12"/>
      <c r="J32" s="12"/>
      <c r="K32" s="12"/>
      <c r="L32" s="12" t="s">
        <v>83</v>
      </c>
      <c r="M32" s="12"/>
      <c r="N32" s="12" t="s">
        <v>73</v>
      </c>
      <c r="P32" s="0" t="s">
        <v>98</v>
      </c>
      <c r="X32" s="0" t="s">
        <v>73</v>
      </c>
      <c r="AB32" s="0" t="s">
        <v>75</v>
      </c>
      <c r="AE32" s="0" t="s">
        <v>73</v>
      </c>
      <c r="AF32" s="0" t="s">
        <v>73</v>
      </c>
      <c r="AG32" s="0" t="s">
        <v>73</v>
      </c>
      <c r="AH32" s="0" t="s">
        <v>73</v>
      </c>
      <c r="AI32" s="0" t="s">
        <v>73</v>
      </c>
      <c r="AJ32" s="0" t="s">
        <v>73</v>
      </c>
      <c r="AK32" s="0" t="s">
        <v>73</v>
      </c>
      <c r="AL32" s="0" t="s">
        <v>73</v>
      </c>
      <c r="AM32" s="0" t="s">
        <v>73</v>
      </c>
      <c r="AN32" s="0" t="s">
        <v>73</v>
      </c>
      <c r="AO32" s="0" t="s">
        <v>73</v>
      </c>
      <c r="AP32" s="0" t="s">
        <v>73</v>
      </c>
      <c r="AQ32" s="0" t="s">
        <v>73</v>
      </c>
      <c r="AR32" s="0" t="s">
        <v>73</v>
      </c>
      <c r="AS32" s="0" t="s">
        <v>73</v>
      </c>
      <c r="AT32" s="0" t="s">
        <v>73</v>
      </c>
      <c r="AU32" s="0" t="s">
        <v>73</v>
      </c>
      <c r="AV32" s="0" t="s">
        <v>73</v>
      </c>
      <c r="AW32" s="0" t="s">
        <v>73</v>
      </c>
      <c r="AX32" s="0" t="s">
        <v>73</v>
      </c>
      <c r="AY32" s="0" t="s">
        <v>73</v>
      </c>
      <c r="AZ32" s="0" t="s">
        <v>73</v>
      </c>
      <c r="BA32" s="0" t="s">
        <v>73</v>
      </c>
      <c r="BB32" s="0" t="s">
        <v>73</v>
      </c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</row>
  </sheetData>
  <mergeCells count="55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BB2"/>
    <mergeCell ref="BC1:BC3"/>
    <mergeCell ref="A4:F4"/>
    <mergeCell ref="AE4:BB4"/>
    <mergeCell ref="A5:F5"/>
    <mergeCell ref="B6:F6"/>
    <mergeCell ref="C7:F7"/>
    <mergeCell ref="D8:F8"/>
    <mergeCell ref="E9:F9"/>
    <mergeCell ref="C13:F13"/>
    <mergeCell ref="D14:F14"/>
    <mergeCell ref="D15:F15"/>
    <mergeCell ref="C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C26:F26"/>
    <mergeCell ref="D27:F27"/>
    <mergeCell ref="E28:F28"/>
    <mergeCell ref="D29:F29"/>
    <mergeCell ref="E30:F30"/>
    <mergeCell ref="E31:F31"/>
    <mergeCell ref="E32:F32"/>
    <mergeCell ref="A33:BC33"/>
  </mergeCells>
  <dataValidations count="170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